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69816"/>
        <c:axId val="77412498"/>
      </c:lineChart>
      <c:catAx>
        <c:axId val="96969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12498"/>
        <c:crossesAt val="0"/>
        <c:auto val="1"/>
        <c:lblAlgn val="ctr"/>
        <c:lblOffset val="100"/>
        <c:noMultiLvlLbl val="0"/>
      </c:catAx>
      <c:valAx>
        <c:axId val="77412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69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82241"/>
        <c:axId val="18208793"/>
      </c:lineChart>
      <c:catAx>
        <c:axId val="98682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08793"/>
        <c:crossesAt val="0"/>
        <c:auto val="1"/>
        <c:lblAlgn val="ctr"/>
        <c:lblOffset val="100"/>
        <c:noMultiLvlLbl val="0"/>
      </c:catAx>
      <c:valAx>
        <c:axId val="18208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82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91192"/>
        <c:axId val="82749322"/>
      </c:lineChart>
      <c:catAx>
        <c:axId val="99491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49322"/>
        <c:crossesAt val="0"/>
        <c:auto val="1"/>
        <c:lblAlgn val="ctr"/>
        <c:lblOffset val="100"/>
        <c:noMultiLvlLbl val="0"/>
      </c:catAx>
      <c:valAx>
        <c:axId val="82749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91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22941"/>
        <c:axId val="9600845"/>
      </c:lineChart>
      <c:catAx>
        <c:axId val="56222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0845"/>
        <c:crossesAt val="0"/>
        <c:auto val="1"/>
        <c:lblAlgn val="ctr"/>
        <c:lblOffset val="100"/>
        <c:noMultiLvlLbl val="0"/>
      </c:catAx>
      <c:valAx>
        <c:axId val="9600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22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